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791190"/>
        <c:axId val="65470357"/>
      </c:scatterChart>
      <c:valAx>
        <c:axId val="89791190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0357"/>
        <c:crossesAt val="0"/>
        <c:crossBetween val="midCat"/>
      </c:valAx>
      <c:valAx>
        <c:axId val="6547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11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